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A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URE - 4 (A)</t>
  </si>
  <si>
    <t xml:space="preserve">DENA BANK, SLBC, (GUJARAT)  GMO, AHMEDABAD</t>
  </si>
  <si>
    <t xml:space="preserve">DISTRICT WISE STATEMENT SHOWING TARGET, DISBURSEMENT &amp; OUTSTANDING UNDER ANNUAL CREDIT PLAN (ACP)                   </t>
  </si>
  <si>
    <t xml:space="preserve">FOR THE QUARTER ENDED SEPT,2014  -  PRIORITY SECTOR                                                                                        </t>
  </si>
  <si>
    <t xml:space="preserve">Direct Agri. &amp; Allied Activities</t>
  </si>
  <si>
    <t xml:space="preserve">Amt. in lakhs</t>
  </si>
  <si>
    <t xml:space="preserve">Sr.No.</t>
  </si>
  <si>
    <t xml:space="preserve">District</t>
  </si>
  <si>
    <t xml:space="preserve">Target 2014-15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 Black"/>
      <family val="2"/>
    </font>
    <font>
      <sz val="11"/>
      <color rgb="FF000000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K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56"/>
    <col collapsed="false" customWidth="true" hidden="false" outlineLevel="0" max="4" min="3" style="0" width="12.28"/>
    <col collapsed="false" customWidth="true" hidden="false" outlineLevel="0" max="5" min="5" style="0" width="17.14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4.85"/>
  </cols>
  <sheetData>
    <row r="1" customFormat="false" ht="20.25" hidden="false" customHeight="false" outlineLevel="0" collapsed="false">
      <c r="D1" s="1" t="s">
        <v>0</v>
      </c>
      <c r="E1" s="1"/>
    </row>
    <row r="3" customFormat="false" ht="15.75" hidden="false" customHeight="false" outlineLevel="0" collapsed="false">
      <c r="A3" s="2"/>
      <c r="B3" s="2"/>
      <c r="C3" s="3" t="s">
        <v>1</v>
      </c>
      <c r="E3" s="2"/>
      <c r="F3" s="2"/>
      <c r="G3" s="2"/>
      <c r="H3" s="2"/>
      <c r="I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3"/>
      <c r="B8" s="2"/>
      <c r="C8" s="2"/>
      <c r="D8" s="2"/>
      <c r="E8" s="2"/>
      <c r="F8" s="2"/>
      <c r="G8" s="2"/>
      <c r="H8" s="2"/>
      <c r="I8" s="2"/>
      <c r="J8" s="2"/>
    </row>
    <row r="9" customFormat="false" ht="19.5" hidden="false" customHeight="false" outlineLevel="0" collapsed="false">
      <c r="A9" s="4" t="s">
        <v>4</v>
      </c>
      <c r="B9" s="2"/>
      <c r="D9" s="2"/>
      <c r="E9" s="2"/>
      <c r="F9" s="2"/>
      <c r="G9" s="2"/>
      <c r="H9" s="2"/>
      <c r="I9" s="3" t="s">
        <v>5</v>
      </c>
      <c r="J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51" hidden="false" customHeight="true" outlineLevel="0" collapsed="false">
      <c r="A11" s="5" t="s">
        <v>6</v>
      </c>
      <c r="B11" s="5" t="s">
        <v>7</v>
      </c>
      <c r="C11" s="6" t="s">
        <v>8</v>
      </c>
      <c r="D11" s="6"/>
      <c r="E11" s="7" t="s">
        <v>9</v>
      </c>
      <c r="F11" s="7"/>
      <c r="G11" s="6" t="s">
        <v>10</v>
      </c>
      <c r="H11" s="6"/>
      <c r="I11" s="7" t="s">
        <v>11</v>
      </c>
      <c r="J11" s="7"/>
    </row>
    <row r="12" s="10" customFormat="true" ht="15.75" hidden="false" customHeight="false" outlineLevel="0" collapsed="false">
      <c r="A12" s="8"/>
      <c r="B12" s="8"/>
      <c r="C12" s="8" t="s">
        <v>12</v>
      </c>
      <c r="D12" s="8" t="s">
        <v>13</v>
      </c>
      <c r="E12" s="8" t="s">
        <v>12</v>
      </c>
      <c r="F12" s="8" t="s">
        <v>13</v>
      </c>
      <c r="G12" s="8" t="s">
        <v>12</v>
      </c>
      <c r="H12" s="8" t="s">
        <v>13</v>
      </c>
      <c r="I12" s="8" t="s">
        <v>12</v>
      </c>
      <c r="J12" s="8" t="s">
        <v>13</v>
      </c>
      <c r="K12" s="9"/>
      <c r="L12" s="9"/>
      <c r="M12" s="9"/>
      <c r="N12" s="9"/>
      <c r="O12" s="9"/>
    </row>
    <row r="13" customFormat="false" ht="15.75" hidden="false" customHeight="false" outlineLevel="0" collapsed="false">
      <c r="A13" s="11" t="n">
        <v>1</v>
      </c>
      <c r="B13" s="12" t="s">
        <v>14</v>
      </c>
      <c r="C13" s="13" t="n">
        <v>301192</v>
      </c>
      <c r="D13" s="14" t="n">
        <v>313253</v>
      </c>
      <c r="E13" s="13" t="n">
        <v>18203</v>
      </c>
      <c r="F13" s="13" t="n">
        <v>52098</v>
      </c>
      <c r="G13" s="15" t="n">
        <f aca="false">(E13/C13)*100</f>
        <v>6.04365321788095</v>
      </c>
      <c r="H13" s="15" t="n">
        <f aca="false">(F13/D13)*100</f>
        <v>16.6312852550494</v>
      </c>
      <c r="I13" s="13" t="n">
        <v>51793</v>
      </c>
      <c r="J13" s="13" t="n">
        <v>144313</v>
      </c>
    </row>
    <row r="14" customFormat="false" ht="15.75" hidden="false" customHeight="false" outlineLevel="0" collapsed="false">
      <c r="A14" s="11" t="n">
        <v>2</v>
      </c>
      <c r="B14" s="12" t="s">
        <v>15</v>
      </c>
      <c r="C14" s="13" t="n">
        <v>244638</v>
      </c>
      <c r="D14" s="14" t="n">
        <v>235673.5</v>
      </c>
      <c r="E14" s="13" t="n">
        <v>104388</v>
      </c>
      <c r="F14" s="13" t="n">
        <v>106773.78</v>
      </c>
      <c r="G14" s="15" t="n">
        <f aca="false">(E14/C14)*100</f>
        <v>42.6703946238933</v>
      </c>
      <c r="H14" s="15" t="n">
        <f aca="false">(F14/D14)*100</f>
        <v>45.3058065501637</v>
      </c>
      <c r="I14" s="13" t="n">
        <v>140295</v>
      </c>
      <c r="J14" s="13" t="n">
        <v>149125.75</v>
      </c>
    </row>
    <row r="15" customFormat="false" ht="15.75" hidden="false" customHeight="false" outlineLevel="0" collapsed="false">
      <c r="A15" s="11" t="n">
        <v>3</v>
      </c>
      <c r="B15" s="12" t="s">
        <v>16</v>
      </c>
      <c r="C15" s="13" t="n">
        <v>88714</v>
      </c>
      <c r="D15" s="14" t="n">
        <v>161608.64</v>
      </c>
      <c r="E15" s="13" t="n">
        <v>16888</v>
      </c>
      <c r="F15" s="13" t="n">
        <v>40645</v>
      </c>
      <c r="G15" s="15" t="n">
        <f aca="false">(E15/C15)*100</f>
        <v>19.0364542236851</v>
      </c>
      <c r="H15" s="15" t="n">
        <f aca="false">(F15/D15)*100</f>
        <v>25.1502642432979</v>
      </c>
      <c r="I15" s="13" t="n">
        <v>80795</v>
      </c>
      <c r="J15" s="13" t="n">
        <v>118901</v>
      </c>
    </row>
    <row r="16" customFormat="false" ht="15.75" hidden="false" customHeight="false" outlineLevel="0" collapsed="false">
      <c r="A16" s="11" t="n">
        <v>4</v>
      </c>
      <c r="B16" s="12" t="s">
        <v>17</v>
      </c>
      <c r="C16" s="13" t="n">
        <v>66224</v>
      </c>
      <c r="D16" s="14" t="n">
        <v>83270</v>
      </c>
      <c r="E16" s="13" t="n">
        <v>57506</v>
      </c>
      <c r="F16" s="13" t="n">
        <v>68710.12</v>
      </c>
      <c r="G16" s="15" t="n">
        <f aca="false">(E16/C16)*100</f>
        <v>86.8355883063542</v>
      </c>
      <c r="H16" s="15" t="n">
        <f aca="false">(F16/D16)*100</f>
        <v>82.5148552900204</v>
      </c>
      <c r="I16" s="13" t="n">
        <v>48320</v>
      </c>
      <c r="J16" s="13" t="n">
        <v>122333.42</v>
      </c>
    </row>
    <row r="17" customFormat="false" ht="15.75" hidden="false" customHeight="false" outlineLevel="0" collapsed="false">
      <c r="A17" s="11" t="n">
        <v>5</v>
      </c>
      <c r="B17" s="12" t="s">
        <v>18</v>
      </c>
      <c r="C17" s="13" t="n">
        <v>662454</v>
      </c>
      <c r="D17" s="14" t="n">
        <v>450076</v>
      </c>
      <c r="E17" s="13" t="n">
        <v>267118</v>
      </c>
      <c r="F17" s="13" t="n">
        <v>163314</v>
      </c>
      <c r="G17" s="15" t="n">
        <f aca="false">(E17/C17)*100</f>
        <v>40.3224978640026</v>
      </c>
      <c r="H17" s="15" t="n">
        <f aca="false">(F17/D17)*100</f>
        <v>36.2858717194429</v>
      </c>
      <c r="I17" s="13" t="n">
        <v>253400</v>
      </c>
      <c r="J17" s="13" t="n">
        <v>163024</v>
      </c>
    </row>
    <row r="18" customFormat="false" ht="15.75" hidden="false" customHeight="false" outlineLevel="0" collapsed="false">
      <c r="A18" s="11" t="n">
        <v>6</v>
      </c>
      <c r="B18" s="12" t="s">
        <v>19</v>
      </c>
      <c r="C18" s="13" t="n">
        <v>110020</v>
      </c>
      <c r="D18" s="14" t="n">
        <v>113649</v>
      </c>
      <c r="E18" s="13" t="n">
        <v>0</v>
      </c>
      <c r="F18" s="13" t="n">
        <v>58347</v>
      </c>
      <c r="G18" s="15" t="n">
        <f aca="false">(E18/C18)*100</f>
        <v>0</v>
      </c>
      <c r="H18" s="15" t="n">
        <f aca="false">(F18/D18)*100</f>
        <v>51.3396510308054</v>
      </c>
      <c r="I18" s="13" t="n">
        <v>72370</v>
      </c>
      <c r="J18" s="13" t="n">
        <v>125376</v>
      </c>
    </row>
    <row r="19" customFormat="false" ht="15.75" hidden="false" customHeight="false" outlineLevel="0" collapsed="false">
      <c r="A19" s="11" t="n">
        <v>7</v>
      </c>
      <c r="B19" s="12" t="s">
        <v>20</v>
      </c>
      <c r="C19" s="13" t="n">
        <v>67057</v>
      </c>
      <c r="D19" s="14" t="n">
        <v>130879</v>
      </c>
      <c r="E19" s="13" t="n">
        <v>39111</v>
      </c>
      <c r="F19" s="13" t="n">
        <v>54665</v>
      </c>
      <c r="G19" s="15" t="n">
        <f aca="false">(E19/C19)*100</f>
        <v>58.325007083526</v>
      </c>
      <c r="H19" s="15" t="n">
        <f aca="false">(F19/D19)*100</f>
        <v>41.767586855034</v>
      </c>
      <c r="I19" s="13" t="n">
        <v>77706</v>
      </c>
      <c r="J19" s="13" t="n">
        <v>138961</v>
      </c>
    </row>
    <row r="20" customFormat="false" ht="15.75" hidden="false" customHeight="false" outlineLevel="0" collapsed="false">
      <c r="A20" s="11" t="n">
        <v>8</v>
      </c>
      <c r="B20" s="12" t="s">
        <v>21</v>
      </c>
      <c r="C20" s="13" t="n">
        <v>268613</v>
      </c>
      <c r="D20" s="14" t="n">
        <v>329269</v>
      </c>
      <c r="E20" s="13" t="n">
        <v>65310</v>
      </c>
      <c r="F20" s="13" t="n">
        <v>23863</v>
      </c>
      <c r="G20" s="15" t="n">
        <f aca="false">(E20/C20)*100</f>
        <v>24.3137897272284</v>
      </c>
      <c r="H20" s="15" t="n">
        <f aca="false">(F20/D20)*100</f>
        <v>7.24726591328063</v>
      </c>
      <c r="I20" s="13" t="n">
        <v>78770</v>
      </c>
      <c r="J20" s="13" t="n">
        <v>92002</v>
      </c>
    </row>
    <row r="21" customFormat="false" ht="15.75" hidden="false" customHeight="false" outlineLevel="0" collapsed="false">
      <c r="A21" s="11" t="n">
        <v>9</v>
      </c>
      <c r="B21" s="12" t="s">
        <v>22</v>
      </c>
      <c r="C21" s="13" t="n">
        <v>125906</v>
      </c>
      <c r="D21" s="14" t="n">
        <v>121397</v>
      </c>
      <c r="E21" s="13" t="n">
        <v>11149</v>
      </c>
      <c r="F21" s="13" t="n">
        <v>13728.89</v>
      </c>
      <c r="G21" s="15" t="n">
        <f aca="false">(E21/C21)*100</f>
        <v>8.85501882356679</v>
      </c>
      <c r="H21" s="15" t="n">
        <f aca="false">(F21/D21)*100</f>
        <v>11.309085068</v>
      </c>
      <c r="I21" s="13" t="n">
        <v>29165</v>
      </c>
      <c r="J21" s="13" t="n">
        <v>33473.14</v>
      </c>
    </row>
    <row r="22" customFormat="false" ht="15.75" hidden="false" customHeight="false" outlineLevel="0" collapsed="false">
      <c r="A22" s="11" t="n">
        <v>10</v>
      </c>
      <c r="B22" s="12" t="s">
        <v>23</v>
      </c>
      <c r="C22" s="13" t="n">
        <v>58476</v>
      </c>
      <c r="D22" s="14" t="n">
        <v>70234</v>
      </c>
      <c r="E22" s="13" t="n">
        <v>77</v>
      </c>
      <c r="F22" s="13" t="n">
        <v>16757</v>
      </c>
      <c r="G22" s="15" t="n">
        <f aca="false">(E22/C22)*100</f>
        <v>0.131677953348382</v>
      </c>
      <c r="H22" s="15" t="n">
        <f aca="false">(F22/D22)*100</f>
        <v>23.8588148190335</v>
      </c>
      <c r="I22" s="13" t="n">
        <v>36885</v>
      </c>
      <c r="J22" s="13" t="n">
        <v>39635</v>
      </c>
    </row>
    <row r="23" customFormat="false" ht="15.75" hidden="false" customHeight="false" outlineLevel="0" collapsed="false">
      <c r="A23" s="11" t="n">
        <v>11</v>
      </c>
      <c r="B23" s="12" t="s">
        <v>24</v>
      </c>
      <c r="C23" s="13" t="n">
        <v>63590</v>
      </c>
      <c r="D23" s="14" t="n">
        <v>56319.88</v>
      </c>
      <c r="E23" s="13" t="n">
        <v>24443</v>
      </c>
      <c r="F23" s="13" t="n">
        <v>10179</v>
      </c>
      <c r="G23" s="15" t="n">
        <f aca="false">(E23/C23)*100</f>
        <v>38.4384337159931</v>
      </c>
      <c r="H23" s="15" t="n">
        <f aca="false">(F23/D23)*100</f>
        <v>18.0735470317053</v>
      </c>
      <c r="I23" s="13" t="n">
        <v>70237</v>
      </c>
      <c r="J23" s="13" t="n">
        <v>43725</v>
      </c>
    </row>
    <row r="24" customFormat="false" ht="15.75" hidden="false" customHeight="false" outlineLevel="0" collapsed="false">
      <c r="A24" s="11" t="n">
        <v>12</v>
      </c>
      <c r="B24" s="12" t="s">
        <v>25</v>
      </c>
      <c r="C24" s="13" t="n">
        <v>8578</v>
      </c>
      <c r="D24" s="14" t="n">
        <v>14781</v>
      </c>
      <c r="E24" s="13" t="n">
        <v>402</v>
      </c>
      <c r="F24" s="13" t="n">
        <v>312</v>
      </c>
      <c r="G24" s="15" t="n">
        <f aca="false">(E24/C24)*100</f>
        <v>4.68640708789928</v>
      </c>
      <c r="H24" s="15" t="n">
        <f aca="false">(F24/D24)*100</f>
        <v>2.11081794195251</v>
      </c>
      <c r="I24" s="13" t="n">
        <v>9835</v>
      </c>
      <c r="J24" s="13" t="n">
        <v>4255</v>
      </c>
    </row>
    <row r="25" customFormat="false" ht="15.75" hidden="false" customHeight="false" outlineLevel="0" collapsed="false">
      <c r="A25" s="11" t="n">
        <v>13</v>
      </c>
      <c r="B25" s="12" t="s">
        <v>26</v>
      </c>
      <c r="C25" s="13" t="n">
        <v>74711</v>
      </c>
      <c r="D25" s="14" t="n">
        <v>58296.87</v>
      </c>
      <c r="E25" s="13" t="n">
        <v>38716</v>
      </c>
      <c r="F25" s="13" t="n">
        <v>51050.19</v>
      </c>
      <c r="G25" s="15" t="n">
        <f aca="false">(E25/C25)*100</f>
        <v>51.8210169854506</v>
      </c>
      <c r="H25" s="15" t="n">
        <f aca="false">(F25/D25)*100</f>
        <v>87.569349778127</v>
      </c>
      <c r="I25" s="13" t="n">
        <v>67228</v>
      </c>
      <c r="J25" s="13" t="n">
        <v>65055</v>
      </c>
    </row>
    <row r="26" customFormat="false" ht="15.75" hidden="false" customHeight="false" outlineLevel="0" collapsed="false">
      <c r="A26" s="11" t="n">
        <v>14</v>
      </c>
      <c r="B26" s="12" t="s">
        <v>27</v>
      </c>
      <c r="C26" s="13" t="n">
        <v>84480</v>
      </c>
      <c r="D26" s="14" t="n">
        <v>103863</v>
      </c>
      <c r="E26" s="13" t="n">
        <v>10138</v>
      </c>
      <c r="F26" s="13" t="n">
        <v>49751</v>
      </c>
      <c r="G26" s="15" t="n">
        <f aca="false">(E26/C26)*100</f>
        <v>12.0004734848485</v>
      </c>
      <c r="H26" s="15" t="n">
        <f aca="false">(F26/D26)*100</f>
        <v>47.9005998286204</v>
      </c>
      <c r="I26" s="13" t="n">
        <v>50572</v>
      </c>
      <c r="J26" s="13" t="n">
        <v>133326</v>
      </c>
    </row>
    <row r="27" customFormat="false" ht="15.75" hidden="false" customHeight="false" outlineLevel="0" collapsed="false">
      <c r="A27" s="11" t="n">
        <v>15</v>
      </c>
      <c r="B27" s="12" t="s">
        <v>28</v>
      </c>
      <c r="C27" s="13" t="n">
        <v>98486</v>
      </c>
      <c r="D27" s="14" t="n">
        <v>197032.02</v>
      </c>
      <c r="E27" s="13" t="n">
        <v>43795</v>
      </c>
      <c r="F27" s="13" t="n">
        <v>75145.26</v>
      </c>
      <c r="G27" s="15" t="n">
        <f aca="false">(E27/C27)*100</f>
        <v>44.4682492943159</v>
      </c>
      <c r="H27" s="15" t="n">
        <f aca="false">(F27/D27)*100</f>
        <v>38.1386030554831</v>
      </c>
      <c r="I27" s="13" t="n">
        <v>65967</v>
      </c>
      <c r="J27" s="13" t="n">
        <v>223447.9</v>
      </c>
    </row>
    <row r="28" customFormat="false" ht="15.75" hidden="false" customHeight="false" outlineLevel="0" collapsed="false">
      <c r="A28" s="11" t="n">
        <v>16</v>
      </c>
      <c r="B28" s="12" t="s">
        <v>29</v>
      </c>
      <c r="C28" s="13" t="n">
        <v>185427</v>
      </c>
      <c r="D28" s="14" t="n">
        <v>130779</v>
      </c>
      <c r="E28" s="13" t="n">
        <v>67230</v>
      </c>
      <c r="F28" s="13" t="n">
        <v>104037</v>
      </c>
      <c r="G28" s="15" t="n">
        <f aca="false">(E28/C28)*100</f>
        <v>36.2568557976994</v>
      </c>
      <c r="H28" s="15" t="n">
        <f aca="false">(F28/D28)*100</f>
        <v>79.551762897713</v>
      </c>
      <c r="I28" s="13" t="n">
        <v>124859</v>
      </c>
      <c r="J28" s="13" t="n">
        <v>170390</v>
      </c>
    </row>
    <row r="29" customFormat="false" ht="15.75" hidden="false" customHeight="false" outlineLevel="0" collapsed="false">
      <c r="A29" s="11" t="n">
        <v>17</v>
      </c>
      <c r="B29" s="12" t="s">
        <v>30</v>
      </c>
      <c r="C29" s="13" t="n">
        <v>227987</v>
      </c>
      <c r="D29" s="14" t="n">
        <v>234878.22</v>
      </c>
      <c r="E29" s="13" t="n">
        <v>118991</v>
      </c>
      <c r="F29" s="13" t="n">
        <v>128663.19</v>
      </c>
      <c r="G29" s="15" t="n">
        <f aca="false">(E29/C29)*100</f>
        <v>52.1920109479927</v>
      </c>
      <c r="H29" s="15" t="n">
        <f aca="false">(F29/D29)*100</f>
        <v>54.7786806286253</v>
      </c>
      <c r="I29" s="13" t="n">
        <v>122120</v>
      </c>
      <c r="J29" s="13" t="n">
        <v>143697.78</v>
      </c>
    </row>
    <row r="30" customFormat="false" ht="15.75" hidden="false" customHeight="false" outlineLevel="0" collapsed="false">
      <c r="A30" s="11" t="n">
        <v>18</v>
      </c>
      <c r="B30" s="12" t="s">
        <v>31</v>
      </c>
      <c r="C30" s="13" t="n">
        <v>76298</v>
      </c>
      <c r="D30" s="14" t="n">
        <v>125003</v>
      </c>
      <c r="E30" s="13" t="n">
        <v>13616</v>
      </c>
      <c r="F30" s="13" t="n">
        <v>26237</v>
      </c>
      <c r="G30" s="15" t="n">
        <f aca="false">(E30/C30)*100</f>
        <v>17.8458150934494</v>
      </c>
      <c r="H30" s="15" t="n">
        <f aca="false">(F30/D30)*100</f>
        <v>20.9890962616897</v>
      </c>
      <c r="I30" s="13" t="n">
        <v>94295</v>
      </c>
      <c r="J30" s="13" t="n">
        <v>116023</v>
      </c>
    </row>
    <row r="31" customFormat="false" ht="15.75" hidden="false" customHeight="false" outlineLevel="0" collapsed="false">
      <c r="A31" s="11" t="n">
        <v>19</v>
      </c>
      <c r="B31" s="12" t="s">
        <v>32</v>
      </c>
      <c r="C31" s="13" t="n">
        <v>79427</v>
      </c>
      <c r="D31" s="14" t="n">
        <v>83565</v>
      </c>
      <c r="E31" s="13" t="n">
        <v>33817</v>
      </c>
      <c r="F31" s="13" t="n">
        <v>92370</v>
      </c>
      <c r="G31" s="15" t="n">
        <f aca="false">(E31/C31)*100</f>
        <v>42.5762020471628</v>
      </c>
      <c r="H31" s="15" t="n">
        <f aca="false">(F31/D31)*100</f>
        <v>110.536707951894</v>
      </c>
      <c r="I31" s="13" t="n">
        <v>85584</v>
      </c>
      <c r="J31" s="13" t="n">
        <v>172590</v>
      </c>
    </row>
    <row r="32" customFormat="false" ht="15.75" hidden="false" customHeight="false" outlineLevel="0" collapsed="false">
      <c r="A32" s="11" t="n">
        <v>20</v>
      </c>
      <c r="B32" s="12" t="s">
        <v>33</v>
      </c>
      <c r="C32" s="13" t="n">
        <v>41663</v>
      </c>
      <c r="D32" s="14" t="n">
        <v>47816</v>
      </c>
      <c r="E32" s="13" t="n">
        <v>17940</v>
      </c>
      <c r="F32" s="13" t="n">
        <v>28736</v>
      </c>
      <c r="G32" s="15" t="n">
        <f aca="false">(E32/C32)*100</f>
        <v>43.059789261455</v>
      </c>
      <c r="H32" s="15" t="n">
        <f aca="false">(F32/D32)*100</f>
        <v>60.0970386481513</v>
      </c>
      <c r="I32" s="13" t="n">
        <v>42237</v>
      </c>
      <c r="J32" s="13" t="n">
        <v>44652</v>
      </c>
    </row>
    <row r="33" customFormat="false" ht="15.75" hidden="false" customHeight="false" outlineLevel="0" collapsed="false">
      <c r="A33" s="11" t="n">
        <v>21</v>
      </c>
      <c r="B33" s="12" t="s">
        <v>34</v>
      </c>
      <c r="C33" s="13" t="n">
        <v>316685</v>
      </c>
      <c r="D33" s="14" t="n">
        <v>231345</v>
      </c>
      <c r="E33" s="13" t="n">
        <v>95361</v>
      </c>
      <c r="F33" s="13" t="n">
        <v>154119</v>
      </c>
      <c r="G33" s="15" t="n">
        <f aca="false">(E33/C33)*100</f>
        <v>30.112256658825</v>
      </c>
      <c r="H33" s="15" t="n">
        <f aca="false">(F33/D33)*100</f>
        <v>66.6186863774882</v>
      </c>
      <c r="I33" s="13" t="n">
        <v>126790</v>
      </c>
      <c r="J33" s="13" t="n">
        <v>226790</v>
      </c>
    </row>
    <row r="34" customFormat="false" ht="15.75" hidden="false" customHeight="false" outlineLevel="0" collapsed="false">
      <c r="A34" s="11" t="n">
        <v>22</v>
      </c>
      <c r="B34" s="12" t="s">
        <v>35</v>
      </c>
      <c r="C34" s="13" t="n">
        <v>67536</v>
      </c>
      <c r="D34" s="14" t="n">
        <v>147701.56</v>
      </c>
      <c r="E34" s="13" t="n">
        <v>4715</v>
      </c>
      <c r="F34" s="13" t="n">
        <v>55721.38</v>
      </c>
      <c r="G34" s="15" t="n">
        <f aca="false">(E34/C34)*100</f>
        <v>6.98146173892443</v>
      </c>
      <c r="H34" s="15" t="n">
        <f aca="false">(F34/D34)*100</f>
        <v>37.7256543532783</v>
      </c>
      <c r="I34" s="13" t="n">
        <v>41911</v>
      </c>
      <c r="J34" s="13" t="n">
        <v>128328.98</v>
      </c>
    </row>
    <row r="35" customFormat="false" ht="15.75" hidden="false" customHeight="false" outlineLevel="0" collapsed="false">
      <c r="A35" s="11" t="n">
        <v>23</v>
      </c>
      <c r="B35" s="12" t="s">
        <v>36</v>
      </c>
      <c r="C35" s="13" t="n">
        <v>32000</v>
      </c>
      <c r="D35" s="14" t="n">
        <v>37113</v>
      </c>
      <c r="E35" s="13" t="n">
        <v>12832</v>
      </c>
      <c r="F35" s="13" t="n">
        <v>13323</v>
      </c>
      <c r="G35" s="15" t="n">
        <f aca="false">(E35/C35)*100</f>
        <v>40.1</v>
      </c>
      <c r="H35" s="15" t="n">
        <f aca="false">(F35/D35)*100</f>
        <v>35.8984722334492</v>
      </c>
      <c r="I35" s="13" t="n">
        <v>30868</v>
      </c>
      <c r="J35" s="13" t="n">
        <v>34852</v>
      </c>
    </row>
    <row r="36" customFormat="false" ht="15.75" hidden="false" customHeight="true" outlineLevel="0" collapsed="false">
      <c r="A36" s="11" t="n">
        <v>24</v>
      </c>
      <c r="B36" s="12" t="s">
        <v>37</v>
      </c>
      <c r="C36" s="13" t="n">
        <v>41066</v>
      </c>
      <c r="D36" s="14" t="n">
        <v>107723</v>
      </c>
      <c r="E36" s="13" t="n">
        <v>8032</v>
      </c>
      <c r="F36" s="13" t="n">
        <v>16337</v>
      </c>
      <c r="G36" s="15" t="n">
        <f aca="false">(E36/C36)*100</f>
        <v>19.5587590707641</v>
      </c>
      <c r="H36" s="15" t="n">
        <f aca="false">(F36/D36)*100</f>
        <v>15.1657491900523</v>
      </c>
      <c r="I36" s="13" t="n">
        <v>33243</v>
      </c>
      <c r="J36" s="13" t="n">
        <v>61506</v>
      </c>
    </row>
    <row r="37" customFormat="false" ht="15.75" hidden="false" customHeight="false" outlineLevel="0" collapsed="false">
      <c r="A37" s="11" t="n">
        <v>25</v>
      </c>
      <c r="B37" s="12" t="s">
        <v>38</v>
      </c>
      <c r="C37" s="13" t="n">
        <v>53000</v>
      </c>
      <c r="D37" s="14" t="n">
        <v>45416</v>
      </c>
      <c r="E37" s="13" t="n">
        <v>22073</v>
      </c>
      <c r="F37" s="13" t="n">
        <v>16696</v>
      </c>
      <c r="G37" s="15" t="n">
        <f aca="false">(E37/C37)*100</f>
        <v>41.6471698113208</v>
      </c>
      <c r="H37" s="15" t="n">
        <f aca="false">(F37/D37)*100</f>
        <v>36.7623744935706</v>
      </c>
      <c r="I37" s="13" t="n">
        <v>82481</v>
      </c>
      <c r="J37" s="13" t="n">
        <v>72397</v>
      </c>
    </row>
    <row r="38" customFormat="false" ht="15.75" hidden="false" customHeight="false" outlineLevel="0" collapsed="false">
      <c r="A38" s="11" t="n">
        <v>26</v>
      </c>
      <c r="B38" s="12" t="s">
        <v>39</v>
      </c>
      <c r="C38" s="13" t="n">
        <v>150667</v>
      </c>
      <c r="D38" s="14" t="n">
        <v>145245</v>
      </c>
      <c r="E38" s="13" t="n">
        <v>81994</v>
      </c>
      <c r="F38" s="13" t="n">
        <v>88224</v>
      </c>
      <c r="G38" s="15" t="n">
        <f aca="false">(E38/C38)*100</f>
        <v>54.4206760604512</v>
      </c>
      <c r="H38" s="15" t="n">
        <f aca="false">(F38/D38)*100</f>
        <v>60.7415057316947</v>
      </c>
      <c r="I38" s="13" t="n">
        <v>104396</v>
      </c>
      <c r="J38" s="13" t="n">
        <v>128396</v>
      </c>
    </row>
    <row r="39" s="18" customFormat="true" ht="15.75" hidden="false" customHeight="false" outlineLevel="0" collapsed="false">
      <c r="A39" s="11" t="n">
        <v>27</v>
      </c>
      <c r="B39" s="16" t="s">
        <v>40</v>
      </c>
      <c r="C39" s="17" t="n">
        <v>38139</v>
      </c>
      <c r="D39" s="14" t="n">
        <v>41670</v>
      </c>
      <c r="E39" s="17" t="n">
        <v>23498</v>
      </c>
      <c r="F39" s="17" t="n">
        <v>35298</v>
      </c>
      <c r="G39" s="15" t="n">
        <f aca="false">(E39/C39)*100</f>
        <v>61.6114738194499</v>
      </c>
      <c r="H39" s="15" t="n">
        <f aca="false">(F39/D39)*100</f>
        <v>84.7084233261339</v>
      </c>
      <c r="I39" s="17" t="n">
        <v>41508</v>
      </c>
      <c r="J39" s="17" t="n">
        <v>38908</v>
      </c>
    </row>
    <row r="40" customFormat="false" ht="15.75" hidden="false" customHeight="false" outlineLevel="0" collapsed="false">
      <c r="A40" s="11" t="n">
        <v>28</v>
      </c>
      <c r="B40" s="11" t="s">
        <v>41</v>
      </c>
      <c r="C40" s="19" t="n">
        <v>147163</v>
      </c>
      <c r="D40" s="14" t="n">
        <v>292258.52</v>
      </c>
      <c r="E40" s="19" t="n">
        <v>87499</v>
      </c>
      <c r="F40" s="19" t="n">
        <v>211547.88</v>
      </c>
      <c r="G40" s="15" t="n">
        <f aca="false">(E40/C40)*100</f>
        <v>59.4572005191522</v>
      </c>
      <c r="H40" s="15" t="n">
        <f aca="false">(F40/D40)*100</f>
        <v>72.3838196402281</v>
      </c>
      <c r="I40" s="19" t="n">
        <v>135763</v>
      </c>
      <c r="J40" s="19" t="n">
        <v>393349.57</v>
      </c>
    </row>
    <row r="41" customFormat="false" ht="15.75" hidden="false" customHeight="false" outlineLevel="0" collapsed="false">
      <c r="A41" s="11" t="n">
        <v>29</v>
      </c>
      <c r="B41" s="11" t="s">
        <v>42</v>
      </c>
      <c r="C41" s="19" t="n">
        <v>218003</v>
      </c>
      <c r="D41" s="14" t="n">
        <v>167643</v>
      </c>
      <c r="E41" s="19" t="n">
        <v>93307</v>
      </c>
      <c r="F41" s="19" t="n">
        <v>147029</v>
      </c>
      <c r="G41" s="15" t="n">
        <f aca="false">(E41/C41)*100</f>
        <v>42.800787145131</v>
      </c>
      <c r="H41" s="15" t="n">
        <f aca="false">(F41/D41)*100</f>
        <v>87.7036321230233</v>
      </c>
      <c r="I41" s="19" t="n">
        <v>160014</v>
      </c>
      <c r="J41" s="19" t="n">
        <v>243749</v>
      </c>
    </row>
    <row r="42" customFormat="false" ht="15.75" hidden="false" customHeight="false" outlineLevel="0" collapsed="false">
      <c r="A42" s="11" t="n">
        <v>30</v>
      </c>
      <c r="B42" s="11" t="s">
        <v>43</v>
      </c>
      <c r="C42" s="19" t="n">
        <v>55350</v>
      </c>
      <c r="D42" s="14" t="n">
        <v>140019</v>
      </c>
      <c r="E42" s="19" t="n">
        <v>12431</v>
      </c>
      <c r="F42" s="19" t="n">
        <v>39109</v>
      </c>
      <c r="G42" s="15" t="n">
        <f aca="false">(E42/C42)*100</f>
        <v>22.4588979223126</v>
      </c>
      <c r="H42" s="15" t="n">
        <f aca="false">(F42/D42)*100</f>
        <v>27.9312093358758</v>
      </c>
      <c r="I42" s="19" t="n">
        <v>67327</v>
      </c>
      <c r="J42" s="19" t="n">
        <v>139146</v>
      </c>
    </row>
    <row r="43" customFormat="false" ht="15.75" hidden="false" customHeight="false" outlineLevel="0" collapsed="false">
      <c r="A43" s="11" t="n">
        <v>31</v>
      </c>
      <c r="B43" s="11" t="s">
        <v>44</v>
      </c>
      <c r="C43" s="19" t="n">
        <v>207010</v>
      </c>
      <c r="D43" s="14" t="n">
        <v>226678.49</v>
      </c>
      <c r="E43" s="19" t="n">
        <v>55101</v>
      </c>
      <c r="F43" s="19" t="n">
        <v>130237.24</v>
      </c>
      <c r="G43" s="15" t="n">
        <f aca="false">(E43/C43)*100</f>
        <v>26.6175547075021</v>
      </c>
      <c r="H43" s="15" t="n">
        <f aca="false">(F43/D43)*100</f>
        <v>57.4546089485597</v>
      </c>
      <c r="I43" s="19" t="n">
        <v>126941</v>
      </c>
      <c r="J43" s="19" t="n">
        <v>165524.7</v>
      </c>
    </row>
    <row r="44" customFormat="false" ht="15.75" hidden="false" customHeight="false" outlineLevel="0" collapsed="false">
      <c r="A44" s="11" t="n">
        <v>32</v>
      </c>
      <c r="B44" s="11" t="s">
        <v>45</v>
      </c>
      <c r="C44" s="19" t="n">
        <v>37236</v>
      </c>
      <c r="D44" s="14" t="n">
        <v>46617.8</v>
      </c>
      <c r="E44" s="19" t="n">
        <v>3920</v>
      </c>
      <c r="F44" s="19" t="n">
        <v>14191</v>
      </c>
      <c r="G44" s="15" t="n">
        <f aca="false">(E44/C44)*100</f>
        <v>10.5274465570953</v>
      </c>
      <c r="H44" s="15" t="n">
        <f aca="false">(F44/D44)*100</f>
        <v>30.4411619595948</v>
      </c>
      <c r="I44" s="19" t="n">
        <v>27233</v>
      </c>
      <c r="J44" s="19" t="n">
        <v>38877</v>
      </c>
    </row>
    <row r="45" customFormat="false" ht="15.75" hidden="false" customHeight="false" outlineLevel="0" collapsed="false">
      <c r="A45" s="11" t="n">
        <v>33</v>
      </c>
      <c r="B45" s="11" t="s">
        <v>46</v>
      </c>
      <c r="C45" s="19" t="n">
        <v>25029</v>
      </c>
      <c r="D45" s="20" t="n">
        <v>63676</v>
      </c>
      <c r="E45" s="19" t="n">
        <v>4869</v>
      </c>
      <c r="F45" s="19" t="n">
        <v>8982</v>
      </c>
      <c r="G45" s="15" t="n">
        <f aca="false">(E45/C45)*100</f>
        <v>19.4534340165408</v>
      </c>
      <c r="H45" s="15" t="n">
        <f aca="false">(F45/D45)*100</f>
        <v>14.1057855392927</v>
      </c>
      <c r="I45" s="19" t="n">
        <v>28090</v>
      </c>
      <c r="J45" s="19" t="n">
        <v>39708</v>
      </c>
    </row>
    <row r="46" s="24" customFormat="true" ht="18.75" hidden="false" customHeight="false" outlineLevel="0" collapsed="false">
      <c r="A46" s="21"/>
      <c r="B46" s="21" t="s">
        <v>47</v>
      </c>
      <c r="C46" s="22" t="n">
        <f aca="false">SUM(C13:C45)</f>
        <v>4322825</v>
      </c>
      <c r="D46" s="22" t="n">
        <f aca="false">SUM(D13:D45)</f>
        <v>4754749.5</v>
      </c>
      <c r="E46" s="22" t="n">
        <f aca="false">SUM(E13:E45)</f>
        <v>1454470</v>
      </c>
      <c r="F46" s="22" t="n">
        <f aca="false">SUM(F13:F45)</f>
        <v>2096196.93</v>
      </c>
      <c r="G46" s="23" t="n">
        <f aca="false">(E46/C46)*100</f>
        <v>33.6462845477205</v>
      </c>
      <c r="H46" s="23" t="n">
        <f aca="false">(F46/D46)*100</f>
        <v>44.0863799449372</v>
      </c>
      <c r="I46" s="22" t="n">
        <f aca="false">SUM(I13:I45)</f>
        <v>2608998</v>
      </c>
      <c r="J46" s="22" t="n">
        <f aca="false">SUM(J13:J45)</f>
        <v>3955838.24</v>
      </c>
    </row>
    <row r="47" customFormat="false" ht="15" hidden="false" customHeight="false" outlineLevel="0" collapsed="false">
      <c r="A47" s="25" t="s">
        <v>48</v>
      </c>
    </row>
  </sheetData>
  <mergeCells count="5">
    <mergeCell ref="D1:E1"/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47916666666667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00:08Z</dcterms:created>
  <dc:creator/>
  <dc:description/>
  <dc:language>en-US</dc:language>
  <cp:lastModifiedBy>dena</cp:lastModifiedBy>
  <cp:lastPrinted>2014-11-19T09:38:19Z</cp:lastPrinted>
  <dcterms:modified xsi:type="dcterms:W3CDTF">2014-11-19T09:38:22Z</dcterms:modified>
  <cp:revision>0</cp:revision>
  <dc:subject/>
  <dc:title/>
</cp:coreProperties>
</file>